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6015</v>
      </c>
      <c r="E9" s="12" t="n">
        <v>47646</v>
      </c>
      <c r="F9" s="12" t="n">
        <v>1280</v>
      </c>
      <c r="G9" s="12" t="n">
        <v>45736</v>
      </c>
      <c r="H9" s="12" t="n">
        <v>630</v>
      </c>
      <c r="I9" s="12" t="n">
        <v>1940</v>
      </c>
      <c r="J9" s="12" t="n">
        <v>1871</v>
      </c>
      <c r="K9" s="12" t="n">
        <v>4558</v>
      </c>
      <c r="L9" s="12" t="n">
        <v>3196</v>
      </c>
      <c r="M9" s="12" t="n">
        <v>1362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9923</v>
      </c>
      <c r="E10" s="14" t="n">
        <v>37569</v>
      </c>
      <c r="F10" s="14" t="n">
        <v>1</v>
      </c>
      <c r="G10" s="14" t="n">
        <v>37533</v>
      </c>
      <c r="H10" s="14" t="n">
        <v>35</v>
      </c>
      <c r="I10" s="14" t="s">
        <v>20</v>
      </c>
      <c r="J10" s="14" t="n">
        <v>2</v>
      </c>
      <c r="K10" s="14" t="n">
        <v>2352</v>
      </c>
      <c r="L10" s="14" t="n">
        <v>1953</v>
      </c>
      <c r="M10" s="14" t="n">
        <v>39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3229</v>
      </c>
      <c r="E11" s="14" t="n">
        <v>31699</v>
      </c>
      <c r="F11" s="14" t="n">
        <v>1</v>
      </c>
      <c r="G11" s="14" t="n">
        <v>31682</v>
      </c>
      <c r="H11" s="14" t="n">
        <v>16</v>
      </c>
      <c r="I11" s="14" t="s">
        <v>20</v>
      </c>
      <c r="J11" s="14" t="s">
        <v>20</v>
      </c>
      <c r="K11" s="14" t="n">
        <v>1530</v>
      </c>
      <c r="L11" s="14" t="n">
        <v>1298</v>
      </c>
      <c r="M11" s="14" t="n">
        <v>232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472</v>
      </c>
      <c r="E12" s="14" t="n">
        <v>2214</v>
      </c>
      <c r="F12" s="14" t="s">
        <v>20</v>
      </c>
      <c r="G12" s="14" t="n">
        <v>2209</v>
      </c>
      <c r="H12" s="14" t="n">
        <v>5</v>
      </c>
      <c r="I12" s="14" t="s">
        <v>20</v>
      </c>
      <c r="J12" s="14" t="s">
        <v>20</v>
      </c>
      <c r="K12" s="14" t="n">
        <v>258</v>
      </c>
      <c r="L12" s="14" t="n">
        <v>226</v>
      </c>
      <c r="M12" s="14" t="n">
        <v>32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27</v>
      </c>
      <c r="E13" s="14" t="n">
        <v>509</v>
      </c>
      <c r="F13" s="14" t="s">
        <v>20</v>
      </c>
      <c r="G13" s="14" t="n">
        <v>501</v>
      </c>
      <c r="H13" s="14" t="n">
        <v>8</v>
      </c>
      <c r="I13" s="14" t="s">
        <v>20</v>
      </c>
      <c r="J13" s="14" t="n">
        <v>2</v>
      </c>
      <c r="K13" s="14" t="n">
        <v>316</v>
      </c>
      <c r="L13" s="14" t="n">
        <v>227</v>
      </c>
      <c r="M13" s="14" t="n">
        <v>8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75</v>
      </c>
      <c r="E14" s="14" t="n">
        <v>165</v>
      </c>
      <c r="F14" s="14" t="s">
        <v>20</v>
      </c>
      <c r="G14" s="14" t="n">
        <v>163</v>
      </c>
      <c r="H14" s="14" t="n">
        <v>2</v>
      </c>
      <c r="I14" s="14" t="s">
        <v>20</v>
      </c>
      <c r="J14" s="14" t="s">
        <v>20</v>
      </c>
      <c r="K14" s="14" t="n">
        <v>110</v>
      </c>
      <c r="L14" s="14" t="n">
        <v>97</v>
      </c>
      <c r="M14" s="14" t="n">
        <v>1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120</v>
      </c>
      <c r="E15" s="14" t="n">
        <v>2982</v>
      </c>
      <c r="F15" s="14" t="s">
        <v>20</v>
      </c>
      <c r="G15" s="14" t="n">
        <v>2978</v>
      </c>
      <c r="H15" s="14" t="n">
        <v>4</v>
      </c>
      <c r="I15" s="14" t="s">
        <v>20</v>
      </c>
      <c r="J15" s="14" t="s">
        <v>20</v>
      </c>
      <c r="K15" s="14" t="n">
        <v>138</v>
      </c>
      <c r="L15" s="14" t="n">
        <v>105</v>
      </c>
      <c r="M15" s="14" t="n">
        <v>3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5367</v>
      </c>
      <c r="E16" s="14" t="n">
        <v>9355</v>
      </c>
      <c r="F16" s="14" t="n">
        <v>1279</v>
      </c>
      <c r="G16" s="14" t="n">
        <v>7487</v>
      </c>
      <c r="H16" s="14" t="n">
        <v>589</v>
      </c>
      <c r="I16" s="14" t="n">
        <v>1940</v>
      </c>
      <c r="J16" s="14" t="n">
        <v>1866</v>
      </c>
      <c r="K16" s="14" t="n">
        <v>2206</v>
      </c>
      <c r="L16" s="14" t="n">
        <v>1243</v>
      </c>
      <c r="M16" s="14" t="n">
        <v>96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725</v>
      </c>
      <c r="E17" s="17" t="n">
        <v>722</v>
      </c>
      <c r="F17" s="17" t="s">
        <v>20</v>
      </c>
      <c r="G17" s="17" t="n">
        <v>716</v>
      </c>
      <c r="H17" s="17" t="n">
        <v>6</v>
      </c>
      <c r="I17" s="17" t="s">
        <v>20</v>
      </c>
      <c r="J17" s="17" t="n">
        <v>3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3:21Z</dcterms:created>
  <dc:creator>m</dc:creator>
  <dc:description/>
  <dc:language>en-US</dc:language>
  <cp:lastModifiedBy>m</cp:lastModifiedBy>
  <dcterms:modified xsi:type="dcterms:W3CDTF">2021-06-11T04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